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Jun_2007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8</xdr:rowOff>
              </xdr:from>
              <xdr:to>
                <xdr:col>17</xdr:col>
                <xdr:colOff>6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Junh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JUN 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Veículos Fabricados por Região
&gt;1996 a Junho-2007</a:t>
            </a:r>
          </a:p>
        </c:rich>
      </c:tx>
      <c:layout>
        <c:manualLayout>
          <c:xMode val="edge"/>
          <c:yMode val="edge"/>
          <c:x val="0.0212404418011895"/>
          <c:y val="0.05084450635556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029736618522"/>
          <c:y val="0.399791049973881"/>
          <c:w val="0.663466440101954"/>
          <c:h val="0.4367055545881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800286</c:v>
                </c:pt>
                <c:pt idx="1">
                  <c:v>6117832</c:v>
                </c:pt>
                <c:pt idx="2">
                  <c:v>25108983</c:v>
                </c:pt>
                <c:pt idx="3">
                  <c:v>10200942</c:v>
                </c:pt>
                <c:pt idx="4">
                  <c:v>40462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0</xdr:rowOff>
    </xdr:from>
    <xdr:to>
      <xdr:col>9</xdr:col>
      <xdr:colOff>312480</xdr:colOff>
      <xdr:row>51</xdr:row>
      <xdr:rowOff>162000</xdr:rowOff>
    </xdr:to>
    <xdr:graphicFrame>
      <xdr:nvGraphicFramePr>
        <xdr:cNvPr id="0" name="Chart 13"/>
        <xdr:cNvGraphicFramePr/>
      </xdr:nvGraphicFramePr>
      <xdr:xfrm>
        <a:off x="4768920" y="7858080"/>
        <a:ext cx="42368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ota%20Reg%20UF%20Ano%20de%20fabr_Jun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nho_2007"/>
      <sheetName val="colar para 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35"/>
  <sheetViews>
    <sheetView showFormulas="false" showGridLines="false" showRowColHeaders="fals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43" activeCellId="0" sqref="K4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6" min="4" style="1" width="13.85"/>
    <col collapsed="false" customWidth="true" hidden="false" outlineLevel="0" max="7" min="7" style="1" width="14.14"/>
    <col collapsed="false" customWidth="true" hidden="false" outlineLevel="0" max="9" min="8" style="1" width="13.85"/>
    <col collapsed="false" customWidth="true" hidden="false" outlineLevel="0" max="10" min="10" style="1" width="13.56"/>
    <col collapsed="false" customWidth="true" hidden="false" outlineLevel="0" max="12" min="11" style="1" width="14.14"/>
    <col collapsed="false" customWidth="true" hidden="false" outlineLevel="0" max="13" min="13" style="1" width="13.85"/>
    <col collapsed="false" customWidth="true" hidden="false" outlineLevel="0" max="14" min="14" style="1" width="14.99"/>
    <col collapsed="false" customWidth="true" hidden="false" outlineLevel="0" max="15" min="15" style="1" width="17.42"/>
    <col collapsed="false" customWidth="true" hidden="false" outlineLevel="0" max="16" min="16" style="1" width="13.41"/>
    <col collapsed="false" customWidth="false" hidden="false" outlineLevel="0" max="257" min="17" style="1" width="12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2.25" hidden="false" customHeight="true" outlineLevel="0" collapsed="false">
      <c r="B2" s="3"/>
      <c r="C2" s="3"/>
    </row>
    <row r="3" customFormat="false" ht="15" hidden="false" customHeight="true" outlineLevel="0" collapsed="false">
      <c r="B3" s="4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4</v>
      </c>
    </row>
    <row r="4" customFormat="false" ht="15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37.5" hidden="false" customHeight="true" outlineLevel="0" collapsed="false">
      <c r="B5" s="4"/>
      <c r="C5" s="4"/>
      <c r="D5" s="5" t="s">
        <v>5</v>
      </c>
      <c r="E5" s="5" t="n">
        <v>1996</v>
      </c>
      <c r="F5" s="5" t="n">
        <v>1997</v>
      </c>
      <c r="G5" s="5" t="n">
        <v>1998</v>
      </c>
      <c r="H5" s="5" t="n">
        <v>1999</v>
      </c>
      <c r="I5" s="5" t="n">
        <v>2000</v>
      </c>
      <c r="J5" s="5" t="n">
        <v>2001</v>
      </c>
      <c r="K5" s="5" t="n">
        <v>2002</v>
      </c>
      <c r="L5" s="5" t="n">
        <v>2003</v>
      </c>
      <c r="M5" s="5" t="n">
        <v>2004</v>
      </c>
      <c r="N5" s="5" t="n">
        <v>2005</v>
      </c>
      <c r="O5" s="5" t="n">
        <v>2006</v>
      </c>
      <c r="P5" s="7" t="s">
        <v>6</v>
      </c>
    </row>
    <row r="6" s="8" customFormat="true" ht="15.75" hidden="false" customHeight="false" outlineLevel="0" collapsed="false">
      <c r="B6" s="9" t="s">
        <v>7</v>
      </c>
      <c r="C6" s="10" t="n">
        <f aca="false">SUM(C7,C15,C25,C30,C34)</f>
        <v>47274299</v>
      </c>
      <c r="D6" s="10" t="n">
        <f aca="false">SUM(D7,D15,D25,D30,D34)</f>
        <v>19850905</v>
      </c>
      <c r="E6" s="10" t="n">
        <f aca="false">SUM(E7,E15,E25,E30,E34)</f>
        <v>2048834</v>
      </c>
      <c r="F6" s="10" t="n">
        <f aca="false">SUM(F7,F15,F25,F30,F34)</f>
        <v>2486704</v>
      </c>
      <c r="G6" s="10" t="n">
        <f aca="false">SUM(G7,G15,G25,G30,G34)</f>
        <v>2030364</v>
      </c>
      <c r="H6" s="10" t="n">
        <f aca="false">SUM(H7,H15,H25,H30,H34)</f>
        <v>1689039</v>
      </c>
      <c r="I6" s="10" t="n">
        <f aca="false">SUM(I7,I15,I25,I30,I34)</f>
        <v>2114652</v>
      </c>
      <c r="J6" s="10" t="n">
        <f aca="false">SUM(J7,J15,J25,J30,J34)</f>
        <v>2337404</v>
      </c>
      <c r="K6" s="10" t="n">
        <f aca="false">SUM(K7,K15,K25,K30,K34)</f>
        <v>2305588</v>
      </c>
      <c r="L6" s="10" t="n">
        <f aca="false">SUM(L7,L15,L25,L30,L34)</f>
        <v>2246212</v>
      </c>
      <c r="M6" s="10" t="n">
        <f aca="false">SUM(M7,M15,M25,M30,M34)</f>
        <v>2599836</v>
      </c>
      <c r="N6" s="11" t="n">
        <f aca="false">SUM(N7,N15,N25,N30,N34)</f>
        <v>2841790</v>
      </c>
      <c r="O6" s="12" t="n">
        <f aca="false">SUM(O7,O15,O25,O30,O34)</f>
        <v>3283903</v>
      </c>
      <c r="P6" s="13" t="n">
        <f aca="false">SUM(P7,P15,P25,P30,P34)</f>
        <v>1439068</v>
      </c>
    </row>
    <row r="7" s="8" customFormat="true" ht="15.75" hidden="false" customHeight="false" outlineLevel="0" collapsed="false">
      <c r="B7" s="14" t="s">
        <v>8</v>
      </c>
      <c r="C7" s="15" t="n">
        <f aca="false">SUM(D7:P7)</f>
        <v>1800286</v>
      </c>
      <c r="D7" s="15" t="n">
        <f aca="false">SUM(D8:D14)</f>
        <v>433028</v>
      </c>
      <c r="E7" s="15" t="n">
        <f aca="false">SUM(E8:E14)</f>
        <v>61921</v>
      </c>
      <c r="F7" s="15" t="n">
        <f aca="false">SUM(F8:F14)</f>
        <v>87521</v>
      </c>
      <c r="G7" s="15" t="n">
        <f aca="false">SUM(G8:G14)</f>
        <v>89975</v>
      </c>
      <c r="H7" s="15" t="n">
        <f aca="false">SUM(H8:H14)</f>
        <v>81102</v>
      </c>
      <c r="I7" s="15" t="n">
        <f aca="false">SUM(I8:I14)</f>
        <v>103325</v>
      </c>
      <c r="J7" s="15" t="n">
        <f aca="false">SUM(J8:J14)</f>
        <v>113416</v>
      </c>
      <c r="K7" s="15" t="n">
        <f aca="false">SUM(K8:K14)</f>
        <v>118180</v>
      </c>
      <c r="L7" s="15" t="n">
        <f aca="false">SUM(L8:L14)</f>
        <v>122547</v>
      </c>
      <c r="M7" s="15" t="n">
        <f aca="false">SUM(M8:M14)</f>
        <v>151622</v>
      </c>
      <c r="N7" s="16" t="n">
        <f aca="false">SUM(N8:N14)</f>
        <v>169066</v>
      </c>
      <c r="O7" s="17" t="n">
        <f aca="false">SUM(O8:O14)</f>
        <v>191788</v>
      </c>
      <c r="P7" s="18" t="n">
        <f aca="false">SUM(P8:P14)</f>
        <v>76795</v>
      </c>
    </row>
    <row r="8" s="19" customFormat="true" ht="15" hidden="false" customHeight="false" outlineLevel="0" collapsed="false">
      <c r="B8" s="20" t="s">
        <v>9</v>
      </c>
      <c r="C8" s="21" t="n">
        <f aca="false">SUM(D8:P8)</f>
        <v>88360</v>
      </c>
      <c r="D8" s="22" t="n">
        <v>20995</v>
      </c>
      <c r="E8" s="0" t="n">
        <v>3057</v>
      </c>
      <c r="F8" s="0" t="n">
        <v>4952</v>
      </c>
      <c r="G8" s="0" t="n">
        <v>5287</v>
      </c>
      <c r="H8" s="0" t="n">
        <v>4602</v>
      </c>
      <c r="I8" s="0" t="n">
        <v>5221</v>
      </c>
      <c r="J8" s="0" t="n">
        <v>5331</v>
      </c>
      <c r="K8" s="0" t="n">
        <v>5637</v>
      </c>
      <c r="L8" s="0" t="n">
        <v>5599</v>
      </c>
      <c r="M8" s="0" t="n">
        <v>6789</v>
      </c>
      <c r="N8" s="0" t="n">
        <v>7436</v>
      </c>
      <c r="O8" s="0" t="n">
        <v>9451</v>
      </c>
      <c r="P8" s="23" t="n">
        <v>4003</v>
      </c>
    </row>
    <row r="9" s="19" customFormat="true" ht="15" hidden="false" customHeight="false" outlineLevel="0" collapsed="false">
      <c r="B9" s="20" t="s">
        <v>10</v>
      </c>
      <c r="C9" s="21" t="n">
        <f aca="false">SUM(D9:P9)</f>
        <v>70248</v>
      </c>
      <c r="D9" s="22" t="n">
        <v>11130</v>
      </c>
      <c r="E9" s="0" t="n">
        <v>2637</v>
      </c>
      <c r="F9" s="0" t="n">
        <v>2943</v>
      </c>
      <c r="G9" s="0" t="n">
        <v>2717</v>
      </c>
      <c r="H9" s="0" t="n">
        <v>2502</v>
      </c>
      <c r="I9" s="0" t="n">
        <v>4304</v>
      </c>
      <c r="J9" s="0" t="n">
        <v>5081</v>
      </c>
      <c r="K9" s="0" t="n">
        <v>5133</v>
      </c>
      <c r="L9" s="0" t="n">
        <v>5413</v>
      </c>
      <c r="M9" s="0" t="n">
        <v>6698</v>
      </c>
      <c r="N9" s="0" t="n">
        <v>8713</v>
      </c>
      <c r="O9" s="0" t="n">
        <v>9295</v>
      </c>
      <c r="P9" s="23" t="n">
        <v>3682</v>
      </c>
    </row>
    <row r="10" s="19" customFormat="true" ht="15" hidden="false" customHeight="false" outlineLevel="0" collapsed="false">
      <c r="B10" s="20" t="s">
        <v>11</v>
      </c>
      <c r="C10" s="21" t="n">
        <f aca="false">SUM(D10:P10)</f>
        <v>360699</v>
      </c>
      <c r="D10" s="22" t="n">
        <v>104463</v>
      </c>
      <c r="E10" s="0" t="n">
        <v>14489</v>
      </c>
      <c r="F10" s="0" t="n">
        <v>18408</v>
      </c>
      <c r="G10" s="0" t="n">
        <v>14245</v>
      </c>
      <c r="H10" s="0" t="n">
        <v>11577</v>
      </c>
      <c r="I10" s="0" t="n">
        <v>17035</v>
      </c>
      <c r="J10" s="0" t="n">
        <v>20703</v>
      </c>
      <c r="K10" s="0" t="n">
        <v>21471</v>
      </c>
      <c r="L10" s="0" t="n">
        <v>20498</v>
      </c>
      <c r="M10" s="0" t="n">
        <v>28890</v>
      </c>
      <c r="N10" s="0" t="n">
        <v>37484</v>
      </c>
      <c r="O10" s="0" t="n">
        <v>35622</v>
      </c>
      <c r="P10" s="23" t="n">
        <v>15814</v>
      </c>
    </row>
    <row r="11" s="19" customFormat="true" ht="15" hidden="false" customHeight="false" outlineLevel="0" collapsed="false">
      <c r="B11" s="20" t="s">
        <v>12</v>
      </c>
      <c r="C11" s="21" t="n">
        <f aca="false">SUM(D11:P11)</f>
        <v>589668</v>
      </c>
      <c r="D11" s="22" t="n">
        <v>143558</v>
      </c>
      <c r="E11" s="0" t="n">
        <v>18871</v>
      </c>
      <c r="F11" s="0" t="n">
        <v>26029</v>
      </c>
      <c r="G11" s="0" t="n">
        <v>26367</v>
      </c>
      <c r="H11" s="0" t="n">
        <v>25299</v>
      </c>
      <c r="I11" s="0" t="n">
        <v>32592</v>
      </c>
      <c r="J11" s="0" t="n">
        <v>38196</v>
      </c>
      <c r="K11" s="0" t="n">
        <v>40265</v>
      </c>
      <c r="L11" s="0" t="n">
        <v>44786</v>
      </c>
      <c r="M11" s="0" t="n">
        <v>53404</v>
      </c>
      <c r="N11" s="0" t="n">
        <v>55560</v>
      </c>
      <c r="O11" s="0" t="n">
        <v>59237</v>
      </c>
      <c r="P11" s="23" t="n">
        <v>25504</v>
      </c>
    </row>
    <row r="12" s="19" customFormat="true" ht="15" hidden="false" customHeight="false" outlineLevel="0" collapsed="false">
      <c r="B12" s="20" t="s">
        <v>13</v>
      </c>
      <c r="C12" s="21" t="n">
        <f aca="false">SUM(D12:P12)</f>
        <v>346636</v>
      </c>
      <c r="D12" s="22" t="n">
        <v>76206</v>
      </c>
      <c r="E12" s="0" t="n">
        <v>12618</v>
      </c>
      <c r="F12" s="0" t="n">
        <v>20659</v>
      </c>
      <c r="G12" s="0" t="n">
        <v>25100</v>
      </c>
      <c r="H12" s="0" t="n">
        <v>22148</v>
      </c>
      <c r="I12" s="0" t="n">
        <v>24831</v>
      </c>
      <c r="J12" s="0" t="n">
        <v>21436</v>
      </c>
      <c r="K12" s="0" t="n">
        <v>21061</v>
      </c>
      <c r="L12" s="0" t="n">
        <v>21768</v>
      </c>
      <c r="M12" s="0" t="n">
        <v>29339</v>
      </c>
      <c r="N12" s="0" t="n">
        <v>28097</v>
      </c>
      <c r="O12" s="0" t="n">
        <v>31602</v>
      </c>
      <c r="P12" s="23" t="n">
        <v>11771</v>
      </c>
    </row>
    <row r="13" s="19" customFormat="true" ht="15" hidden="false" customHeight="false" outlineLevel="0" collapsed="false">
      <c r="B13" s="20" t="s">
        <v>14</v>
      </c>
      <c r="C13" s="21" t="n">
        <f aca="false">SUM(D13:P13)</f>
        <v>77287</v>
      </c>
      <c r="D13" s="22" t="n">
        <v>22704</v>
      </c>
      <c r="E13" s="0" t="n">
        <v>2814</v>
      </c>
      <c r="F13" s="0" t="n">
        <v>3699</v>
      </c>
      <c r="G13" s="0" t="n">
        <v>4139</v>
      </c>
      <c r="H13" s="0" t="n">
        <v>3622</v>
      </c>
      <c r="I13" s="0" t="n">
        <v>4925</v>
      </c>
      <c r="J13" s="0" t="n">
        <v>5387</v>
      </c>
      <c r="K13" s="0" t="n">
        <v>5369</v>
      </c>
      <c r="L13" s="0" t="n">
        <v>4446</v>
      </c>
      <c r="M13" s="0" t="n">
        <v>4722</v>
      </c>
      <c r="N13" s="0" t="n">
        <v>5286</v>
      </c>
      <c r="O13" s="0" t="n">
        <v>6868</v>
      </c>
      <c r="P13" s="23" t="n">
        <v>3306</v>
      </c>
    </row>
    <row r="14" s="24" customFormat="true" ht="15" hidden="false" customHeight="false" outlineLevel="0" collapsed="false">
      <c r="B14" s="20" t="s">
        <v>15</v>
      </c>
      <c r="C14" s="21" t="n">
        <f aca="false">SUM(D14:P14)</f>
        <v>267388</v>
      </c>
      <c r="D14" s="22" t="n">
        <v>53972</v>
      </c>
      <c r="E14" s="0" t="n">
        <v>7435</v>
      </c>
      <c r="F14" s="0" t="n">
        <v>10831</v>
      </c>
      <c r="G14" s="0" t="n">
        <v>12120</v>
      </c>
      <c r="H14" s="0" t="n">
        <v>11352</v>
      </c>
      <c r="I14" s="0" t="n">
        <v>14417</v>
      </c>
      <c r="J14" s="0" t="n">
        <v>17282</v>
      </c>
      <c r="K14" s="0" t="n">
        <v>19244</v>
      </c>
      <c r="L14" s="0" t="n">
        <v>20037</v>
      </c>
      <c r="M14" s="0" t="n">
        <v>21780</v>
      </c>
      <c r="N14" s="0" t="n">
        <v>26490</v>
      </c>
      <c r="O14" s="0" t="n">
        <v>39713</v>
      </c>
      <c r="P14" s="23" t="n">
        <v>12715</v>
      </c>
    </row>
    <row r="15" s="19" customFormat="true" ht="15" hidden="false" customHeight="false" outlineLevel="0" collapsed="false">
      <c r="B15" s="25" t="s">
        <v>16</v>
      </c>
      <c r="C15" s="15" t="n">
        <f aca="false">SUM(D15:P15)</f>
        <v>6117832</v>
      </c>
      <c r="D15" s="26" t="n">
        <f aca="false">SUM(D16:D24)</f>
        <v>1885323</v>
      </c>
      <c r="E15" s="15" t="n">
        <f aca="false">SUM(E16:E24)</f>
        <v>245443</v>
      </c>
      <c r="F15" s="15" t="n">
        <f aca="false">SUM(F16:F24)</f>
        <v>290153</v>
      </c>
      <c r="G15" s="15" t="n">
        <f aca="false">SUM(G16:G24)</f>
        <v>287172</v>
      </c>
      <c r="H15" s="15" t="n">
        <f aca="false">SUM(H16:H24)</f>
        <v>262829</v>
      </c>
      <c r="I15" s="15" t="n">
        <f aca="false">SUM(I16:I24)</f>
        <v>335334</v>
      </c>
      <c r="J15" s="15" t="n">
        <f aca="false">SUM(J16:J24)</f>
        <v>358117</v>
      </c>
      <c r="K15" s="15" t="n">
        <f aca="false">SUM(K16:K24)</f>
        <v>389464</v>
      </c>
      <c r="L15" s="15" t="n">
        <f aca="false">SUM(L16:L24)</f>
        <v>367199</v>
      </c>
      <c r="M15" s="15" t="n">
        <f aca="false">SUM(M16:M24)</f>
        <v>416922</v>
      </c>
      <c r="N15" s="16" t="n">
        <f aca="false">SUM(N16:N24)</f>
        <v>474105</v>
      </c>
      <c r="O15" s="17" t="n">
        <f aca="false">SUM(O16:O24)</f>
        <v>561324</v>
      </c>
      <c r="P15" s="18" t="n">
        <f aca="false">SUM(P16:P24)</f>
        <v>244447</v>
      </c>
    </row>
    <row r="16" s="8" customFormat="true" ht="15" hidden="false" customHeight="false" outlineLevel="0" collapsed="false">
      <c r="B16" s="20" t="s">
        <v>17</v>
      </c>
      <c r="C16" s="21" t="n">
        <f aca="false">SUM(D16:P16)</f>
        <v>293916</v>
      </c>
      <c r="D16" s="22" t="n">
        <v>86910</v>
      </c>
      <c r="E16" s="0" t="n">
        <v>11152</v>
      </c>
      <c r="F16" s="0" t="n">
        <v>13879</v>
      </c>
      <c r="G16" s="0" t="n">
        <v>12868</v>
      </c>
      <c r="H16" s="0" t="n">
        <v>11283</v>
      </c>
      <c r="I16" s="0" t="n">
        <v>16686</v>
      </c>
      <c r="J16" s="0" t="n">
        <v>17111</v>
      </c>
      <c r="K16" s="0" t="n">
        <v>19658</v>
      </c>
      <c r="L16" s="0" t="n">
        <v>20802</v>
      </c>
      <c r="M16" s="0" t="n">
        <v>20839</v>
      </c>
      <c r="N16" s="0" t="n">
        <v>23747</v>
      </c>
      <c r="O16" s="0" t="n">
        <v>27650</v>
      </c>
      <c r="P16" s="23" t="n">
        <v>11331</v>
      </c>
    </row>
    <row r="17" s="19" customFormat="true" ht="15" hidden="false" customHeight="false" outlineLevel="0" collapsed="false">
      <c r="B17" s="20" t="s">
        <v>18</v>
      </c>
      <c r="C17" s="21" t="n">
        <f aca="false">SUM(D17:P17)</f>
        <v>1502119</v>
      </c>
      <c r="D17" s="22" t="n">
        <v>452040</v>
      </c>
      <c r="E17" s="0" t="n">
        <v>57003</v>
      </c>
      <c r="F17" s="0" t="n">
        <v>69150</v>
      </c>
      <c r="G17" s="0" t="n">
        <v>67732</v>
      </c>
      <c r="H17" s="0" t="n">
        <v>60440</v>
      </c>
      <c r="I17" s="0" t="n">
        <v>79289</v>
      </c>
      <c r="J17" s="0" t="n">
        <v>89553</v>
      </c>
      <c r="K17" s="0" t="n">
        <v>99787</v>
      </c>
      <c r="L17" s="0" t="n">
        <v>95961</v>
      </c>
      <c r="M17" s="0" t="n">
        <v>110088</v>
      </c>
      <c r="N17" s="0" t="n">
        <v>123913</v>
      </c>
      <c r="O17" s="0" t="n">
        <v>137440</v>
      </c>
      <c r="P17" s="23" t="n">
        <v>59723</v>
      </c>
    </row>
    <row r="18" s="19" customFormat="true" ht="15" hidden="false" customHeight="false" outlineLevel="0" collapsed="false">
      <c r="B18" s="20" t="s">
        <v>19</v>
      </c>
      <c r="C18" s="21" t="n">
        <f aca="false">SUM(D18:P18)</f>
        <v>1115959</v>
      </c>
      <c r="D18" s="22" t="n">
        <v>374300</v>
      </c>
      <c r="E18" s="0" t="n">
        <v>50490</v>
      </c>
      <c r="F18" s="0" t="n">
        <v>58408</v>
      </c>
      <c r="G18" s="0" t="n">
        <v>55922</v>
      </c>
      <c r="H18" s="0" t="n">
        <v>49940</v>
      </c>
      <c r="I18" s="0" t="n">
        <v>62709</v>
      </c>
      <c r="J18" s="0" t="n">
        <v>64860</v>
      </c>
      <c r="K18" s="0" t="n">
        <v>69014</v>
      </c>
      <c r="L18" s="0" t="n">
        <v>60869</v>
      </c>
      <c r="M18" s="0" t="n">
        <v>67589</v>
      </c>
      <c r="N18" s="0" t="n">
        <v>73620</v>
      </c>
      <c r="O18" s="0" t="n">
        <v>91545</v>
      </c>
      <c r="P18" s="23" t="n">
        <v>36693</v>
      </c>
    </row>
    <row r="19" s="19" customFormat="true" ht="15" hidden="false" customHeight="false" outlineLevel="0" collapsed="false">
      <c r="B19" s="20" t="s">
        <v>20</v>
      </c>
      <c r="C19" s="21" t="n">
        <f aca="false">SUM(D19:P19)</f>
        <v>444254</v>
      </c>
      <c r="D19" s="22" t="n">
        <v>82829</v>
      </c>
      <c r="E19" s="0" t="n">
        <v>13364</v>
      </c>
      <c r="F19" s="0" t="n">
        <v>17445</v>
      </c>
      <c r="G19" s="0" t="n">
        <v>21984</v>
      </c>
      <c r="H19" s="0" t="n">
        <v>20609</v>
      </c>
      <c r="I19" s="0" t="n">
        <v>25876</v>
      </c>
      <c r="J19" s="0" t="n">
        <v>27153</v>
      </c>
      <c r="K19" s="0" t="n">
        <v>29505</v>
      </c>
      <c r="L19" s="0" t="n">
        <v>33322</v>
      </c>
      <c r="M19" s="0" t="n">
        <v>40585</v>
      </c>
      <c r="N19" s="0" t="n">
        <v>50130</v>
      </c>
      <c r="O19" s="0" t="n">
        <v>56530</v>
      </c>
      <c r="P19" s="23" t="n">
        <v>24922</v>
      </c>
    </row>
    <row r="20" s="19" customFormat="true" ht="15" hidden="false" customHeight="false" outlineLevel="0" collapsed="false">
      <c r="B20" s="20" t="s">
        <v>21</v>
      </c>
      <c r="C20" s="21" t="n">
        <f aca="false">SUM(D20:P20)</f>
        <v>446216</v>
      </c>
      <c r="D20" s="22" t="n">
        <v>145759</v>
      </c>
      <c r="E20" s="0" t="n">
        <v>18634</v>
      </c>
      <c r="F20" s="0" t="n">
        <v>21543</v>
      </c>
      <c r="G20" s="0" t="n">
        <v>19849</v>
      </c>
      <c r="H20" s="0" t="n">
        <v>19011</v>
      </c>
      <c r="I20" s="0" t="n">
        <v>23681</v>
      </c>
      <c r="J20" s="0" t="n">
        <v>25105</v>
      </c>
      <c r="K20" s="0" t="n">
        <v>26255</v>
      </c>
      <c r="L20" s="0" t="n">
        <v>25967</v>
      </c>
      <c r="M20" s="0" t="n">
        <v>27474</v>
      </c>
      <c r="N20" s="0" t="n">
        <v>32169</v>
      </c>
      <c r="O20" s="0" t="n">
        <v>41279</v>
      </c>
      <c r="P20" s="23" t="n">
        <v>19490</v>
      </c>
    </row>
    <row r="21" s="19" customFormat="true" ht="15" hidden="false" customHeight="false" outlineLevel="0" collapsed="false">
      <c r="B21" s="20" t="s">
        <v>22</v>
      </c>
      <c r="C21" s="21" t="n">
        <f aca="false">SUM(D21:P21)</f>
        <v>1196458</v>
      </c>
      <c r="D21" s="22" t="n">
        <v>412122</v>
      </c>
      <c r="E21" s="0" t="n">
        <v>50715</v>
      </c>
      <c r="F21" s="0" t="n">
        <v>56880</v>
      </c>
      <c r="G21" s="0" t="n">
        <v>52554</v>
      </c>
      <c r="H21" s="0" t="n">
        <v>51882</v>
      </c>
      <c r="I21" s="0" t="n">
        <v>64402</v>
      </c>
      <c r="J21" s="0" t="n">
        <v>67630</v>
      </c>
      <c r="K21" s="0" t="n">
        <v>69352</v>
      </c>
      <c r="L21" s="0" t="n">
        <v>62892</v>
      </c>
      <c r="M21" s="0" t="n">
        <v>74501</v>
      </c>
      <c r="N21" s="0" t="n">
        <v>84964</v>
      </c>
      <c r="O21" s="0" t="n">
        <v>102379</v>
      </c>
      <c r="P21" s="23" t="n">
        <v>46185</v>
      </c>
    </row>
    <row r="22" s="19" customFormat="true" ht="15" hidden="false" customHeight="false" outlineLevel="0" collapsed="false">
      <c r="B22" s="20" t="s">
        <v>23</v>
      </c>
      <c r="C22" s="21" t="n">
        <f aca="false">SUM(D22:P22)</f>
        <v>353825</v>
      </c>
      <c r="D22" s="22" t="n">
        <v>88643</v>
      </c>
      <c r="E22" s="0" t="n">
        <v>13001</v>
      </c>
      <c r="F22" s="0" t="n">
        <v>15171</v>
      </c>
      <c r="G22" s="0" t="n">
        <v>16721</v>
      </c>
      <c r="H22" s="0" t="n">
        <v>15453</v>
      </c>
      <c r="I22" s="0" t="n">
        <v>19628</v>
      </c>
      <c r="J22" s="0" t="n">
        <v>22130</v>
      </c>
      <c r="K22" s="0" t="n">
        <v>24928</v>
      </c>
      <c r="L22" s="0" t="n">
        <v>25943</v>
      </c>
      <c r="M22" s="0" t="n">
        <v>26668</v>
      </c>
      <c r="N22" s="0" t="n">
        <v>32284</v>
      </c>
      <c r="O22" s="0" t="n">
        <v>38919</v>
      </c>
      <c r="P22" s="23" t="n">
        <v>14336</v>
      </c>
    </row>
    <row r="23" s="19" customFormat="true" ht="15" hidden="false" customHeight="false" outlineLevel="0" collapsed="false">
      <c r="B23" s="20" t="s">
        <v>24</v>
      </c>
      <c r="C23" s="21" t="n">
        <f aca="false">SUM(D23:P23)</f>
        <v>483175</v>
      </c>
      <c r="D23" s="22" t="n">
        <v>141739</v>
      </c>
      <c r="E23" s="0" t="n">
        <v>19944</v>
      </c>
      <c r="F23" s="0" t="n">
        <v>24536</v>
      </c>
      <c r="G23" s="0" t="n">
        <v>26663</v>
      </c>
      <c r="H23" s="0" t="n">
        <v>23063</v>
      </c>
      <c r="I23" s="0" t="n">
        <v>28553</v>
      </c>
      <c r="J23" s="0" t="n">
        <v>28723</v>
      </c>
      <c r="K23" s="0" t="n">
        <v>32926</v>
      </c>
      <c r="L23" s="0" t="n">
        <v>25048</v>
      </c>
      <c r="M23" s="0" t="n">
        <v>31072</v>
      </c>
      <c r="N23" s="0" t="n">
        <v>35054</v>
      </c>
      <c r="O23" s="0" t="n">
        <v>44246</v>
      </c>
      <c r="P23" s="23" t="n">
        <v>21608</v>
      </c>
    </row>
    <row r="24" s="19" customFormat="true" ht="15" hidden="false" customHeight="false" outlineLevel="0" collapsed="false">
      <c r="B24" s="20" t="s">
        <v>25</v>
      </c>
      <c r="C24" s="21" t="n">
        <f aca="false">SUM(D24:P24)</f>
        <v>281910</v>
      </c>
      <c r="D24" s="22" t="n">
        <v>100981</v>
      </c>
      <c r="E24" s="0" t="n">
        <v>11140</v>
      </c>
      <c r="F24" s="0" t="n">
        <v>13141</v>
      </c>
      <c r="G24" s="0" t="n">
        <v>12879</v>
      </c>
      <c r="H24" s="0" t="n">
        <v>11148</v>
      </c>
      <c r="I24" s="0" t="n">
        <v>14510</v>
      </c>
      <c r="J24" s="0" t="n">
        <v>15852</v>
      </c>
      <c r="K24" s="0" t="n">
        <v>18039</v>
      </c>
      <c r="L24" s="0" t="n">
        <v>16395</v>
      </c>
      <c r="M24" s="0" t="n">
        <v>18106</v>
      </c>
      <c r="N24" s="0" t="n">
        <v>18224</v>
      </c>
      <c r="O24" s="0" t="n">
        <v>21336</v>
      </c>
      <c r="P24" s="23" t="n">
        <v>10159</v>
      </c>
    </row>
    <row r="25" s="19" customFormat="true" ht="15" hidden="false" customHeight="false" outlineLevel="0" collapsed="false">
      <c r="B25" s="25" t="s">
        <v>26</v>
      </c>
      <c r="C25" s="15" t="n">
        <f aca="false">SUM(D25:P25)</f>
        <v>25108983</v>
      </c>
      <c r="D25" s="15" t="n">
        <f aca="false">SUM(D26:D29)</f>
        <v>11302056</v>
      </c>
      <c r="E25" s="15" t="n">
        <f aca="false">SUM(E26:E29)</f>
        <v>1161335</v>
      </c>
      <c r="F25" s="15" t="n">
        <f aca="false">SUM(F26:F29)</f>
        <v>1382757</v>
      </c>
      <c r="G25" s="15" t="n">
        <f aca="false">SUM(G26:G29)</f>
        <v>1072915</v>
      </c>
      <c r="H25" s="15" t="n">
        <f aca="false">SUM(H26:H29)</f>
        <v>868179</v>
      </c>
      <c r="I25" s="15" t="n">
        <f aca="false">SUM(I26:I29)</f>
        <v>1073289</v>
      </c>
      <c r="J25" s="15" t="n">
        <f aca="false">SUM(J26:J29)</f>
        <v>1171765</v>
      </c>
      <c r="K25" s="15" t="n">
        <f aca="false">SUM(K26:K29)</f>
        <v>1113268</v>
      </c>
      <c r="L25" s="15" t="n">
        <f aca="false">SUM(L26:L29)</f>
        <v>1050949</v>
      </c>
      <c r="M25" s="15" t="n">
        <f aca="false">SUM(M26:M29)</f>
        <v>1224921</v>
      </c>
      <c r="N25" s="16" t="n">
        <f aca="false">SUM(N26:N29)</f>
        <v>1363704</v>
      </c>
      <c r="O25" s="17" t="n">
        <f aca="false">SUM(O26:O29)</f>
        <v>1612938</v>
      </c>
      <c r="P25" s="18" t="n">
        <f aca="false">SUM(P26:P29)</f>
        <v>710907</v>
      </c>
    </row>
    <row r="26" s="8" customFormat="true" ht="15" hidden="false" customHeight="false" outlineLevel="0" collapsed="false">
      <c r="B26" s="20" t="s">
        <v>27</v>
      </c>
      <c r="C26" s="21" t="n">
        <f aca="false">SUM(D26:P26)</f>
        <v>874440</v>
      </c>
      <c r="D26" s="0" t="n">
        <v>315991</v>
      </c>
      <c r="E26" s="0" t="n">
        <v>36471</v>
      </c>
      <c r="F26" s="0" t="n">
        <v>44457</v>
      </c>
      <c r="G26" s="0" t="n">
        <v>37716</v>
      </c>
      <c r="H26" s="0" t="n">
        <v>35294</v>
      </c>
      <c r="I26" s="0" t="n">
        <v>42054</v>
      </c>
      <c r="J26" s="0" t="n">
        <v>46363</v>
      </c>
      <c r="K26" s="0" t="n">
        <v>46039</v>
      </c>
      <c r="L26" s="0" t="n">
        <v>44435</v>
      </c>
      <c r="M26" s="0" t="n">
        <v>53978</v>
      </c>
      <c r="N26" s="0" t="n">
        <v>60940</v>
      </c>
      <c r="O26" s="27" t="n">
        <v>74767</v>
      </c>
      <c r="P26" s="28" t="n">
        <v>35935</v>
      </c>
    </row>
    <row r="27" s="19" customFormat="true" ht="15" hidden="false" customHeight="false" outlineLevel="0" collapsed="false">
      <c r="B27" s="20" t="s">
        <v>28</v>
      </c>
      <c r="C27" s="21" t="n">
        <f aca="false">SUM(D27:P27)</f>
        <v>4996977</v>
      </c>
      <c r="D27" s="0" t="n">
        <v>2379526</v>
      </c>
      <c r="E27" s="0" t="n">
        <v>196841</v>
      </c>
      <c r="F27" s="0" t="n">
        <v>240345</v>
      </c>
      <c r="G27" s="0" t="n">
        <v>188601</v>
      </c>
      <c r="H27" s="0" t="n">
        <v>153189</v>
      </c>
      <c r="I27" s="0" t="n">
        <v>185445</v>
      </c>
      <c r="J27" s="0" t="n">
        <v>216683</v>
      </c>
      <c r="K27" s="0" t="n">
        <v>212530</v>
      </c>
      <c r="L27" s="0" t="n">
        <v>210656</v>
      </c>
      <c r="M27" s="0" t="n">
        <v>234124</v>
      </c>
      <c r="N27" s="0" t="n">
        <v>269917</v>
      </c>
      <c r="O27" s="27" t="n">
        <v>354954</v>
      </c>
      <c r="P27" s="28" t="n">
        <v>154166</v>
      </c>
    </row>
    <row r="28" s="19" customFormat="true" ht="15" hidden="false" customHeight="false" outlineLevel="0" collapsed="false">
      <c r="B28" s="20" t="s">
        <v>29</v>
      </c>
      <c r="C28" s="21" t="n">
        <f aca="false">SUM(D28:P28)</f>
        <v>3467773</v>
      </c>
      <c r="D28" s="0" t="n">
        <v>1526984</v>
      </c>
      <c r="E28" s="0" t="n">
        <v>175003</v>
      </c>
      <c r="F28" s="0" t="n">
        <v>190560</v>
      </c>
      <c r="G28" s="0" t="n">
        <v>164817</v>
      </c>
      <c r="H28" s="0" t="n">
        <v>134956</v>
      </c>
      <c r="I28" s="0" t="n">
        <v>162179</v>
      </c>
      <c r="J28" s="0" t="n">
        <v>177682</v>
      </c>
      <c r="K28" s="0" t="n">
        <v>172744</v>
      </c>
      <c r="L28" s="0" t="n">
        <v>144130</v>
      </c>
      <c r="M28" s="0" t="n">
        <v>166338</v>
      </c>
      <c r="N28" s="0" t="n">
        <v>172602</v>
      </c>
      <c r="O28" s="27" t="n">
        <v>194746</v>
      </c>
      <c r="P28" s="28" t="n">
        <v>85032</v>
      </c>
    </row>
    <row r="29" s="19" customFormat="true" ht="15" hidden="false" customHeight="false" outlineLevel="0" collapsed="false">
      <c r="B29" s="20" t="s">
        <v>30</v>
      </c>
      <c r="C29" s="21" t="n">
        <f aca="false">SUM(D29:P29)</f>
        <v>15769793</v>
      </c>
      <c r="D29" s="0" t="n">
        <v>7079555</v>
      </c>
      <c r="E29" s="0" t="n">
        <v>753020</v>
      </c>
      <c r="F29" s="0" t="n">
        <v>907395</v>
      </c>
      <c r="G29" s="0" t="n">
        <v>681781</v>
      </c>
      <c r="H29" s="0" t="n">
        <v>544740</v>
      </c>
      <c r="I29" s="0" t="n">
        <v>683611</v>
      </c>
      <c r="J29" s="0" t="n">
        <v>731037</v>
      </c>
      <c r="K29" s="0" t="n">
        <v>681955</v>
      </c>
      <c r="L29" s="0" t="n">
        <v>651728</v>
      </c>
      <c r="M29" s="0" t="n">
        <v>770481</v>
      </c>
      <c r="N29" s="0" t="n">
        <v>860245</v>
      </c>
      <c r="O29" s="27" t="n">
        <v>988471</v>
      </c>
      <c r="P29" s="28" t="n">
        <v>435774</v>
      </c>
    </row>
    <row r="30" s="19" customFormat="true" ht="15" hidden="false" customHeight="false" outlineLevel="0" collapsed="false">
      <c r="B30" s="25" t="s">
        <v>31</v>
      </c>
      <c r="C30" s="15" t="n">
        <f aca="false">SUM(D30:P30)</f>
        <v>10200942</v>
      </c>
      <c r="D30" s="15" t="n">
        <f aca="false">SUM(D31:D33)</f>
        <v>4735555</v>
      </c>
      <c r="E30" s="15" t="n">
        <f aca="false">SUM(E31:E33)</f>
        <v>423107</v>
      </c>
      <c r="F30" s="15" t="n">
        <f aca="false">SUM(F31:F33)</f>
        <v>520459</v>
      </c>
      <c r="G30" s="15" t="n">
        <f aca="false">SUM(G31:G33)</f>
        <v>403658</v>
      </c>
      <c r="H30" s="15" t="n">
        <f aca="false">SUM(H31:H33)</f>
        <v>323015</v>
      </c>
      <c r="I30" s="15" t="n">
        <f aca="false">SUM(I31:I33)</f>
        <v>399709</v>
      </c>
      <c r="J30" s="15" t="n">
        <f aca="false">SUM(J31:J33)</f>
        <v>470202</v>
      </c>
      <c r="K30" s="15" t="n">
        <f aca="false">SUM(K31:K33)</f>
        <v>456953</v>
      </c>
      <c r="L30" s="15" t="n">
        <f aca="false">SUM(L31:L33)</f>
        <v>478976</v>
      </c>
      <c r="M30" s="15" t="n">
        <f aca="false">SUM(M31:M33)</f>
        <v>546016</v>
      </c>
      <c r="N30" s="16" t="n">
        <f aca="false">SUM(N31:N33)</f>
        <v>567655</v>
      </c>
      <c r="O30" s="17" t="n">
        <f aca="false">SUM(O31:O33)</f>
        <v>614859</v>
      </c>
      <c r="P30" s="18" t="n">
        <f aca="false">SUM(P31:P33)</f>
        <v>260778</v>
      </c>
    </row>
    <row r="31" s="8" customFormat="true" ht="15" hidden="false" customHeight="false" outlineLevel="0" collapsed="false">
      <c r="B31" s="20" t="s">
        <v>32</v>
      </c>
      <c r="C31" s="21" t="n">
        <f aca="false">SUM(D31:P31)</f>
        <v>3887743</v>
      </c>
      <c r="D31" s="0" t="n">
        <v>1802966</v>
      </c>
      <c r="E31" s="0" t="n">
        <v>154477</v>
      </c>
      <c r="F31" s="0" t="n">
        <v>189540</v>
      </c>
      <c r="G31" s="0" t="n">
        <v>145422</v>
      </c>
      <c r="H31" s="0" t="n">
        <v>114717</v>
      </c>
      <c r="I31" s="0" t="n">
        <v>141509</v>
      </c>
      <c r="J31" s="0" t="n">
        <v>164567</v>
      </c>
      <c r="K31" s="0" t="n">
        <v>164628</v>
      </c>
      <c r="L31" s="0" t="n">
        <v>178328</v>
      </c>
      <c r="M31" s="0" t="n">
        <v>220534</v>
      </c>
      <c r="N31" s="0" t="n">
        <v>236814</v>
      </c>
      <c r="O31" s="27" t="n">
        <v>257606</v>
      </c>
      <c r="P31" s="23" t="n">
        <v>116635</v>
      </c>
    </row>
    <row r="32" s="24" customFormat="true" ht="15" hidden="false" customHeight="false" outlineLevel="0" collapsed="false">
      <c r="B32" s="20" t="s">
        <v>33</v>
      </c>
      <c r="C32" s="21" t="n">
        <f aca="false">SUM(D32:P32)</f>
        <v>3772880</v>
      </c>
      <c r="D32" s="0" t="n">
        <v>1918034</v>
      </c>
      <c r="E32" s="0" t="n">
        <v>158246</v>
      </c>
      <c r="F32" s="0" t="n">
        <v>194212</v>
      </c>
      <c r="G32" s="0" t="n">
        <v>149848</v>
      </c>
      <c r="H32" s="0" t="n">
        <v>120436</v>
      </c>
      <c r="I32" s="0" t="n">
        <v>143073</v>
      </c>
      <c r="J32" s="0" t="n">
        <v>166808</v>
      </c>
      <c r="K32" s="0" t="n">
        <v>156384</v>
      </c>
      <c r="L32" s="0" t="n">
        <v>163399</v>
      </c>
      <c r="M32" s="0" t="n">
        <v>175052</v>
      </c>
      <c r="N32" s="0" t="n">
        <v>167904</v>
      </c>
      <c r="O32" s="27" t="n">
        <v>183289</v>
      </c>
      <c r="P32" s="23" t="n">
        <v>76195</v>
      </c>
    </row>
    <row r="33" s="19" customFormat="true" ht="15" hidden="false" customHeight="false" outlineLevel="0" collapsed="false">
      <c r="B33" s="20" t="s">
        <v>34</v>
      </c>
      <c r="C33" s="21" t="n">
        <f aca="false">SUM(D33:P33)</f>
        <v>2540319</v>
      </c>
      <c r="D33" s="0" t="n">
        <v>1014555</v>
      </c>
      <c r="E33" s="0" t="n">
        <v>110384</v>
      </c>
      <c r="F33" s="0" t="n">
        <v>136707</v>
      </c>
      <c r="G33" s="0" t="n">
        <v>108388</v>
      </c>
      <c r="H33" s="0" t="n">
        <v>87862</v>
      </c>
      <c r="I33" s="0" t="n">
        <v>115127</v>
      </c>
      <c r="J33" s="0" t="n">
        <v>138827</v>
      </c>
      <c r="K33" s="0" t="n">
        <v>135941</v>
      </c>
      <c r="L33" s="0" t="n">
        <v>137249</v>
      </c>
      <c r="M33" s="0" t="n">
        <v>150430</v>
      </c>
      <c r="N33" s="0" t="n">
        <v>162937</v>
      </c>
      <c r="O33" s="27" t="n">
        <v>173964</v>
      </c>
      <c r="P33" s="23" t="n">
        <v>67948</v>
      </c>
    </row>
    <row r="34" s="19" customFormat="true" ht="15" hidden="false" customHeight="false" outlineLevel="0" collapsed="false">
      <c r="B34" s="25" t="s">
        <v>35</v>
      </c>
      <c r="C34" s="15" t="n">
        <f aca="false">SUM(D34:P34)</f>
        <v>4046256</v>
      </c>
      <c r="D34" s="15" t="n">
        <f aca="false">SUM(D35:D38)</f>
        <v>1494943</v>
      </c>
      <c r="E34" s="15" t="n">
        <f aca="false">SUM(E35:E38)</f>
        <v>157028</v>
      </c>
      <c r="F34" s="15" t="n">
        <f aca="false">SUM(F35:F38)</f>
        <v>205814</v>
      </c>
      <c r="G34" s="15" t="n">
        <f aca="false">SUM(G35:G38)</f>
        <v>176644</v>
      </c>
      <c r="H34" s="15" t="n">
        <f aca="false">SUM(H35:H38)</f>
        <v>153914</v>
      </c>
      <c r="I34" s="15" t="n">
        <f aca="false">SUM(I35:I38)</f>
        <v>202995</v>
      </c>
      <c r="J34" s="15" t="n">
        <f aca="false">SUM(J35:J38)</f>
        <v>223904</v>
      </c>
      <c r="K34" s="15" t="n">
        <f aca="false">SUM(K35:K38)</f>
        <v>227723</v>
      </c>
      <c r="L34" s="15" t="n">
        <f aca="false">SUM(L35:L38)</f>
        <v>226541</v>
      </c>
      <c r="M34" s="15" t="n">
        <f aca="false">SUM(M35:M38)</f>
        <v>260355</v>
      </c>
      <c r="N34" s="16" t="n">
        <f aca="false">SUM(N35:N38)</f>
        <v>267260</v>
      </c>
      <c r="O34" s="17" t="n">
        <f aca="false">SUM(O35:O38)</f>
        <v>302994</v>
      </c>
      <c r="P34" s="18" t="n">
        <f aca="false">SUM(P35:P38)</f>
        <v>146141</v>
      </c>
    </row>
    <row r="35" s="8" customFormat="true" ht="15" hidden="false" customHeight="false" outlineLevel="0" collapsed="false">
      <c r="B35" s="20" t="s">
        <v>36</v>
      </c>
      <c r="C35" s="21" t="n">
        <f aca="false">SUM(D35:P35)</f>
        <v>931243</v>
      </c>
      <c r="D35" s="0" t="n">
        <v>309333</v>
      </c>
      <c r="E35" s="0" t="n">
        <v>42219</v>
      </c>
      <c r="F35" s="0" t="n">
        <v>53296</v>
      </c>
      <c r="G35" s="0" t="n">
        <v>42762</v>
      </c>
      <c r="H35" s="0" t="n">
        <v>38097</v>
      </c>
      <c r="I35" s="0" t="n">
        <v>49513</v>
      </c>
      <c r="J35" s="0" t="n">
        <v>52891</v>
      </c>
      <c r="K35" s="0" t="n">
        <v>50165</v>
      </c>
      <c r="L35" s="0" t="n">
        <v>49724</v>
      </c>
      <c r="M35" s="0" t="n">
        <v>58359</v>
      </c>
      <c r="N35" s="0" t="n">
        <v>63650</v>
      </c>
      <c r="O35" s="27" t="n">
        <v>83384</v>
      </c>
      <c r="P35" s="23" t="n">
        <v>37850</v>
      </c>
    </row>
    <row r="36" s="19" customFormat="true" ht="15" hidden="false" customHeight="false" outlineLevel="0" collapsed="false">
      <c r="B36" s="20" t="s">
        <v>37</v>
      </c>
      <c r="C36" s="21" t="n">
        <f aca="false">SUM(D36:P36)</f>
        <v>1655217</v>
      </c>
      <c r="D36" s="0" t="n">
        <v>683187</v>
      </c>
      <c r="E36" s="0" t="n">
        <v>65086</v>
      </c>
      <c r="F36" s="0" t="n">
        <v>81902</v>
      </c>
      <c r="G36" s="0" t="n">
        <v>66770</v>
      </c>
      <c r="H36" s="0" t="n">
        <v>57260</v>
      </c>
      <c r="I36" s="0" t="n">
        <v>76185</v>
      </c>
      <c r="J36" s="0" t="n">
        <v>81595</v>
      </c>
      <c r="K36" s="0" t="n">
        <v>83998</v>
      </c>
      <c r="L36" s="0" t="n">
        <v>85407</v>
      </c>
      <c r="M36" s="0" t="n">
        <v>95361</v>
      </c>
      <c r="N36" s="0" t="n">
        <v>101516</v>
      </c>
      <c r="O36" s="27" t="n">
        <v>117629</v>
      </c>
      <c r="P36" s="23" t="n">
        <v>59321</v>
      </c>
    </row>
    <row r="37" s="19" customFormat="true" ht="15" hidden="false" customHeight="false" outlineLevel="0" collapsed="false">
      <c r="B37" s="20" t="s">
        <v>38</v>
      </c>
      <c r="C37" s="21" t="n">
        <f aca="false">SUM(D37:P37)</f>
        <v>765900</v>
      </c>
      <c r="D37" s="0" t="n">
        <v>227123</v>
      </c>
      <c r="E37" s="0" t="n">
        <v>26404</v>
      </c>
      <c r="F37" s="0" t="n">
        <v>39069</v>
      </c>
      <c r="G37" s="0" t="n">
        <v>39112</v>
      </c>
      <c r="H37" s="0" t="n">
        <v>33728</v>
      </c>
      <c r="I37" s="0" t="n">
        <v>45472</v>
      </c>
      <c r="J37" s="0" t="n">
        <v>50437</v>
      </c>
      <c r="K37" s="0" t="n">
        <v>55023</v>
      </c>
      <c r="L37" s="0" t="n">
        <v>52709</v>
      </c>
      <c r="M37" s="0" t="n">
        <v>62220</v>
      </c>
      <c r="N37" s="0" t="n">
        <v>55949</v>
      </c>
      <c r="O37" s="27" t="n">
        <v>52730</v>
      </c>
      <c r="P37" s="23" t="n">
        <v>25924</v>
      </c>
    </row>
    <row r="38" s="24" customFormat="true" ht="15.75" hidden="false" customHeight="false" outlineLevel="0" collapsed="false">
      <c r="B38" s="29" t="s">
        <v>39</v>
      </c>
      <c r="C38" s="30" t="n">
        <f aca="false">SUM(D38:P38)</f>
        <v>693896</v>
      </c>
      <c r="D38" s="31" t="n">
        <v>275300</v>
      </c>
      <c r="E38" s="31" t="n">
        <v>23319</v>
      </c>
      <c r="F38" s="31" t="n">
        <v>31547</v>
      </c>
      <c r="G38" s="31" t="n">
        <v>28000</v>
      </c>
      <c r="H38" s="31" t="n">
        <v>24829</v>
      </c>
      <c r="I38" s="31" t="n">
        <v>31825</v>
      </c>
      <c r="J38" s="31" t="n">
        <v>38981</v>
      </c>
      <c r="K38" s="31" t="n">
        <v>38537</v>
      </c>
      <c r="L38" s="31" t="n">
        <v>38701</v>
      </c>
      <c r="M38" s="31" t="n">
        <v>44415</v>
      </c>
      <c r="N38" s="31" t="n">
        <v>46145</v>
      </c>
      <c r="O38" s="32" t="n">
        <v>49251</v>
      </c>
      <c r="P38" s="33" t="n">
        <v>23046</v>
      </c>
    </row>
    <row r="39" s="34" customFormat="true" ht="3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</row>
    <row r="40" customFormat="false" ht="15" hidden="false" customHeight="false" outlineLevel="0" collapsed="false">
      <c r="B40" s="37" t="s">
        <v>40</v>
      </c>
      <c r="C40" s="37"/>
      <c r="O40" s="38"/>
    </row>
    <row r="41" customFormat="false" ht="15" hidden="false" customHeight="false" outlineLevel="0" collapsed="false">
      <c r="O41" s="38"/>
    </row>
    <row r="42" customFormat="false" ht="15" hidden="false" customHeight="false" outlineLevel="0" collapsed="false">
      <c r="O42" s="38"/>
    </row>
    <row r="43" customFormat="false" ht="15" hidden="false" customHeight="false" outlineLevel="0" collapsed="false">
      <c r="O43" s="38"/>
    </row>
    <row r="44" customFormat="false" ht="15" hidden="false" customHeight="false" outlineLevel="0" collapsed="false">
      <c r="O44" s="38"/>
    </row>
    <row r="45" customFormat="false" ht="15" hidden="false" customHeight="false" outlineLevel="0" collapsed="false">
      <c r="O45" s="38"/>
    </row>
    <row r="46" customFormat="false" ht="15" hidden="false" customHeight="false" outlineLevel="0" collapsed="false">
      <c r="O46" s="38"/>
    </row>
    <row r="47" customFormat="false" ht="15" hidden="false" customHeight="false" outlineLevel="0" collapsed="false">
      <c r="O47" s="38"/>
    </row>
    <row r="48" customFormat="false" ht="15" hidden="false" customHeight="false" outlineLevel="0" collapsed="false">
      <c r="O48" s="38"/>
    </row>
    <row r="49" customFormat="false" ht="15" hidden="false" customHeight="false" outlineLevel="0" collapsed="false">
      <c r="O49" s="38"/>
    </row>
    <row r="50" customFormat="false" ht="15" hidden="false" customHeight="false" outlineLevel="0" collapsed="false">
      <c r="O50" s="38"/>
    </row>
    <row r="51" customFormat="false" ht="15" hidden="false" customHeight="false" outlineLevel="0" collapsed="false">
      <c r="O51" s="38"/>
    </row>
    <row r="52" customFormat="false" ht="15" hidden="false" customHeight="false" outlineLevel="0" collapsed="false">
      <c r="O52" s="38"/>
    </row>
    <row r="53" customFormat="false" ht="15" hidden="false" customHeight="false" outlineLevel="0" collapsed="false">
      <c r="O53" s="38"/>
    </row>
    <row r="54" customFormat="false" ht="15" hidden="false" customHeight="false" outlineLevel="0" collapsed="false">
      <c r="O54" s="38"/>
    </row>
    <row r="55" customFormat="false" ht="15" hidden="false" customHeight="false" outlineLevel="0" collapsed="false">
      <c r="O55" s="38"/>
    </row>
    <row r="56" customFormat="false" ht="15" hidden="false" customHeight="false" outlineLevel="0" collapsed="false">
      <c r="O56" s="38"/>
    </row>
    <row r="57" customFormat="false" ht="15" hidden="false" customHeight="false" outlineLevel="0" collapsed="false">
      <c r="O57" s="38"/>
    </row>
    <row r="58" customFormat="false" ht="15" hidden="false" customHeight="false" outlineLevel="0" collapsed="false">
      <c r="O58" s="38"/>
    </row>
    <row r="59" customFormat="false" ht="15" hidden="false" customHeight="false" outlineLevel="0" collapsed="false">
      <c r="O59" s="38"/>
    </row>
    <row r="60" customFormat="false" ht="15" hidden="false" customHeight="false" outlineLevel="0" collapsed="false">
      <c r="O60" s="38"/>
    </row>
    <row r="61" customFormat="false" ht="15" hidden="false" customHeight="false" outlineLevel="0" collapsed="false">
      <c r="O61" s="38"/>
    </row>
    <row r="62" customFormat="false" ht="15" hidden="false" customHeight="false" outlineLevel="0" collapsed="false">
      <c r="O62" s="38"/>
    </row>
    <row r="63" customFormat="false" ht="15" hidden="false" customHeight="false" outlineLevel="0" collapsed="false">
      <c r="O63" s="38"/>
    </row>
    <row r="64" customFormat="false" ht="15" hidden="false" customHeight="false" outlineLevel="0" collapsed="false">
      <c r="O64" s="38"/>
    </row>
    <row r="65" customFormat="false" ht="15" hidden="false" customHeight="false" outlineLevel="0" collapsed="false">
      <c r="O65" s="38"/>
    </row>
    <row r="66" customFormat="false" ht="15" hidden="false" customHeight="false" outlineLevel="0" collapsed="false">
      <c r="O66" s="38"/>
    </row>
    <row r="67" customFormat="false" ht="15" hidden="false" customHeight="false" outlineLevel="0" collapsed="false">
      <c r="O67" s="38"/>
    </row>
    <row r="68" customFormat="false" ht="15" hidden="false" customHeight="false" outlineLevel="0" collapsed="false">
      <c r="O68" s="38"/>
    </row>
    <row r="69" customFormat="false" ht="15" hidden="false" customHeight="false" outlineLevel="0" collapsed="false">
      <c r="O69" s="38"/>
    </row>
    <row r="70" customFormat="false" ht="15" hidden="false" customHeight="false" outlineLevel="0" collapsed="false">
      <c r="O70" s="38"/>
    </row>
    <row r="71" customFormat="false" ht="15" hidden="false" customHeight="false" outlineLevel="0" collapsed="false">
      <c r="O71" s="38"/>
    </row>
    <row r="72" customFormat="false" ht="15" hidden="false" customHeight="false" outlineLevel="0" collapsed="false">
      <c r="O72" s="38"/>
    </row>
    <row r="73" customFormat="false" ht="15" hidden="false" customHeight="false" outlineLevel="0" collapsed="false">
      <c r="O73" s="38"/>
    </row>
    <row r="74" customFormat="false" ht="15" hidden="false" customHeight="false" outlineLevel="0" collapsed="false">
      <c r="O74" s="38"/>
    </row>
    <row r="75" customFormat="false" ht="15" hidden="false" customHeight="false" outlineLevel="0" collapsed="false">
      <c r="O75" s="38"/>
    </row>
    <row r="76" customFormat="false" ht="15" hidden="false" customHeight="false" outlineLevel="0" collapsed="false">
      <c r="O76" s="38"/>
    </row>
    <row r="77" customFormat="false" ht="15" hidden="false" customHeight="false" outlineLevel="0" collapsed="false">
      <c r="O77" s="38"/>
    </row>
    <row r="78" customFormat="false" ht="15" hidden="false" customHeight="false" outlineLevel="0" collapsed="false">
      <c r="O78" s="38"/>
    </row>
    <row r="79" customFormat="false" ht="15" hidden="false" customHeight="false" outlineLevel="0" collapsed="false">
      <c r="O79" s="38"/>
    </row>
    <row r="80" customFormat="false" ht="15" hidden="false" customHeight="false" outlineLevel="0" collapsed="false">
      <c r="O80" s="38"/>
    </row>
    <row r="81" customFormat="false" ht="15" hidden="false" customHeight="false" outlineLevel="0" collapsed="false">
      <c r="O81" s="38"/>
    </row>
    <row r="82" customFormat="false" ht="15" hidden="false" customHeight="false" outlineLevel="0" collapsed="false">
      <c r="O82" s="38"/>
    </row>
    <row r="83" customFormat="false" ht="15" hidden="false" customHeight="false" outlineLevel="0" collapsed="false">
      <c r="O83" s="38"/>
    </row>
    <row r="84" customFormat="false" ht="15" hidden="false" customHeight="false" outlineLevel="0" collapsed="false">
      <c r="O84" s="38"/>
    </row>
    <row r="85" customFormat="false" ht="15" hidden="false" customHeight="false" outlineLevel="0" collapsed="false">
      <c r="O85" s="38"/>
    </row>
    <row r="86" customFormat="false" ht="15" hidden="false" customHeight="false" outlineLevel="0" collapsed="false">
      <c r="O86" s="38"/>
    </row>
    <row r="87" customFormat="false" ht="15" hidden="false" customHeight="false" outlineLevel="0" collapsed="false">
      <c r="O87" s="38"/>
    </row>
    <row r="88" customFormat="false" ht="15" hidden="false" customHeight="false" outlineLevel="0" collapsed="false">
      <c r="O88" s="38"/>
    </row>
    <row r="89" customFormat="false" ht="15" hidden="false" customHeight="false" outlineLevel="0" collapsed="false">
      <c r="O89" s="38"/>
    </row>
    <row r="90" customFormat="false" ht="15" hidden="false" customHeight="false" outlineLevel="0" collapsed="false">
      <c r="O90" s="38"/>
    </row>
    <row r="91" customFormat="false" ht="15" hidden="false" customHeight="false" outlineLevel="0" collapsed="false">
      <c r="O91" s="38"/>
    </row>
    <row r="92" customFormat="false" ht="15" hidden="false" customHeight="false" outlineLevel="0" collapsed="false">
      <c r="O92" s="38"/>
    </row>
    <row r="93" customFormat="false" ht="15" hidden="false" customHeight="false" outlineLevel="0" collapsed="false">
      <c r="O93" s="38"/>
    </row>
    <row r="94" customFormat="false" ht="15" hidden="false" customHeight="false" outlineLevel="0" collapsed="false">
      <c r="O94" s="38"/>
    </row>
    <row r="95" customFormat="false" ht="15" hidden="false" customHeight="false" outlineLevel="0" collapsed="false">
      <c r="O95" s="38"/>
    </row>
    <row r="96" customFormat="false" ht="15" hidden="false" customHeight="false" outlineLevel="0" collapsed="false">
      <c r="O96" s="38"/>
    </row>
    <row r="97" customFormat="false" ht="15" hidden="false" customHeight="false" outlineLevel="0" collapsed="false">
      <c r="O97" s="38"/>
    </row>
    <row r="98" customFormat="false" ht="15" hidden="false" customHeight="false" outlineLevel="0" collapsed="false">
      <c r="O98" s="38"/>
    </row>
    <row r="99" customFormat="false" ht="15" hidden="false" customHeight="false" outlineLevel="0" collapsed="false">
      <c r="O99" s="38"/>
    </row>
    <row r="100" customFormat="false" ht="15" hidden="false" customHeight="false" outlineLevel="0" collapsed="false">
      <c r="O100" s="38"/>
    </row>
    <row r="101" customFormat="false" ht="15" hidden="false" customHeight="false" outlineLevel="0" collapsed="false">
      <c r="O101" s="38"/>
    </row>
    <row r="102" customFormat="false" ht="15" hidden="false" customHeight="false" outlineLevel="0" collapsed="false">
      <c r="O102" s="38"/>
    </row>
    <row r="103" customFormat="false" ht="15" hidden="false" customHeight="false" outlineLevel="0" collapsed="false">
      <c r="O103" s="38"/>
    </row>
    <row r="104" customFormat="false" ht="15" hidden="false" customHeight="false" outlineLevel="0" collapsed="false">
      <c r="O104" s="38"/>
    </row>
    <row r="105" customFormat="false" ht="15" hidden="false" customHeight="false" outlineLevel="0" collapsed="false">
      <c r="O105" s="38"/>
    </row>
    <row r="106" customFormat="false" ht="15" hidden="false" customHeight="false" outlineLevel="0" collapsed="false">
      <c r="O106" s="38"/>
    </row>
    <row r="107" customFormat="false" ht="15" hidden="false" customHeight="false" outlineLevel="0" collapsed="false">
      <c r="O107" s="38"/>
    </row>
    <row r="108" customFormat="false" ht="15" hidden="false" customHeight="false" outlineLevel="0" collapsed="false">
      <c r="O108" s="38"/>
    </row>
    <row r="109" customFormat="false" ht="15" hidden="false" customHeight="false" outlineLevel="0" collapsed="false">
      <c r="O109" s="38"/>
    </row>
    <row r="110" customFormat="false" ht="15" hidden="false" customHeight="false" outlineLevel="0" collapsed="false">
      <c r="O110" s="38"/>
    </row>
    <row r="111" customFormat="false" ht="15" hidden="false" customHeight="false" outlineLevel="0" collapsed="false">
      <c r="O111" s="38"/>
    </row>
    <row r="112" customFormat="false" ht="15" hidden="false" customHeight="false" outlineLevel="0" collapsed="false">
      <c r="O112" s="38"/>
    </row>
    <row r="113" customFormat="false" ht="15" hidden="false" customHeight="false" outlineLevel="0" collapsed="false">
      <c r="O113" s="38"/>
    </row>
    <row r="114" customFormat="false" ht="15" hidden="false" customHeight="false" outlineLevel="0" collapsed="false">
      <c r="O114" s="38"/>
    </row>
    <row r="115" customFormat="false" ht="15" hidden="false" customHeight="false" outlineLevel="0" collapsed="false">
      <c r="O115" s="38"/>
    </row>
    <row r="116" customFormat="false" ht="15" hidden="false" customHeight="false" outlineLevel="0" collapsed="false">
      <c r="O116" s="38"/>
    </row>
    <row r="117" customFormat="false" ht="15" hidden="false" customHeight="false" outlineLevel="0" collapsed="false">
      <c r="O117" s="38"/>
    </row>
    <row r="118" customFormat="false" ht="15" hidden="false" customHeight="false" outlineLevel="0" collapsed="false">
      <c r="O118" s="38"/>
    </row>
    <row r="119" customFormat="false" ht="15" hidden="false" customHeight="false" outlineLevel="0" collapsed="false">
      <c r="O119" s="38"/>
    </row>
    <row r="120" customFormat="false" ht="15" hidden="false" customHeight="false" outlineLevel="0" collapsed="false">
      <c r="O120" s="38"/>
    </row>
    <row r="121" customFormat="false" ht="15" hidden="false" customHeight="false" outlineLevel="0" collapsed="false">
      <c r="O121" s="38"/>
    </row>
    <row r="122" customFormat="false" ht="15" hidden="false" customHeight="false" outlineLevel="0" collapsed="false">
      <c r="O122" s="38"/>
    </row>
    <row r="123" customFormat="false" ht="15" hidden="false" customHeight="false" outlineLevel="0" collapsed="false">
      <c r="O123" s="38"/>
    </row>
    <row r="124" customFormat="false" ht="15" hidden="false" customHeight="false" outlineLevel="0" collapsed="false">
      <c r="O124" s="38"/>
    </row>
    <row r="125" customFormat="false" ht="15" hidden="false" customHeight="false" outlineLevel="0" collapsed="false">
      <c r="O125" s="38"/>
    </row>
    <row r="126" customFormat="false" ht="15" hidden="false" customHeight="false" outlineLevel="0" collapsed="false">
      <c r="O126" s="38"/>
    </row>
    <row r="127" customFormat="false" ht="15" hidden="false" customHeight="false" outlineLevel="0" collapsed="false">
      <c r="O127" s="38"/>
    </row>
    <row r="128" customFormat="false" ht="15" hidden="false" customHeight="false" outlineLevel="0" collapsed="false">
      <c r="O128" s="38"/>
    </row>
    <row r="129" customFormat="false" ht="15" hidden="false" customHeight="false" outlineLevel="0" collapsed="false">
      <c r="O129" s="38"/>
    </row>
    <row r="130" customFormat="false" ht="15" hidden="false" customHeight="false" outlineLevel="0" collapsed="false">
      <c r="O130" s="38"/>
    </row>
    <row r="131" customFormat="false" ht="15" hidden="false" customHeight="false" outlineLevel="0" collapsed="false">
      <c r="O131" s="38"/>
    </row>
    <row r="132" customFormat="false" ht="15" hidden="false" customHeight="false" outlineLevel="0" collapsed="false">
      <c r="O132" s="38"/>
    </row>
    <row r="133" customFormat="false" ht="15" hidden="false" customHeight="false" outlineLevel="0" collapsed="false">
      <c r="O133" s="38"/>
    </row>
    <row r="134" customFormat="false" ht="15" hidden="false" customHeight="false" outlineLevel="0" collapsed="false">
      <c r="O134" s="38"/>
    </row>
    <row r="135" customFormat="false" ht="15" hidden="false" customHeight="false" outlineLevel="0" collapsed="false">
      <c r="O135" s="38"/>
    </row>
  </sheetData>
  <mergeCells count="5">
    <mergeCell ref="B3:B5"/>
    <mergeCell ref="C3:C5"/>
    <mergeCell ref="D3:O4"/>
    <mergeCell ref="P3:P4"/>
    <mergeCell ref="B39:N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6-02-09T20:31:32Z</cp:lastPrinted>
  <dcterms:modified xsi:type="dcterms:W3CDTF">2007-09-04T21:43:29Z</dcterms:modified>
  <cp:revision>0</cp:revision>
  <dc:subject/>
  <dc:title/>
</cp:coreProperties>
</file>